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741185"/>
        <c:axId val="15352525"/>
      </c:lineChart>
      <c:catAx>
        <c:axId val="96741185"/>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5352525"/>
        <c:auto val="1"/>
        <c:lblAlgn val="ctr"/>
        <c:lblOffset val="100"/>
        <c:noMultiLvlLbl val="0"/>
      </c:catAx>
      <c:valAx>
        <c:axId val="153525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741185"/>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337727"/>
        <c:axId val="65057748"/>
      </c:lineChart>
      <c:catAx>
        <c:axId val="7333772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5057748"/>
        <c:auto val="1"/>
        <c:lblAlgn val="ctr"/>
        <c:lblOffset val="100"/>
        <c:noMultiLvlLbl val="0"/>
      </c:catAx>
      <c:valAx>
        <c:axId val="650577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337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2843954"/>
        <c:axId val="10750779"/>
      </c:lineChart>
      <c:catAx>
        <c:axId val="8284395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0750779"/>
        <c:auto val="1"/>
        <c:lblAlgn val="ctr"/>
        <c:lblOffset val="100"/>
        <c:noMultiLvlLbl val="0"/>
      </c:catAx>
      <c:valAx>
        <c:axId val="1075077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8439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728814"/>
        <c:axId val="51260146"/>
      </c:lineChart>
      <c:catAx>
        <c:axId val="7672881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1260146"/>
        <c:auto val="1"/>
        <c:lblAlgn val="ctr"/>
        <c:lblOffset val="100"/>
        <c:noMultiLvlLbl val="0"/>
      </c:catAx>
      <c:valAx>
        <c:axId val="5126014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7288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0911688"/>
        <c:axId val="75042263"/>
      </c:lineChart>
      <c:catAx>
        <c:axId val="1091168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5042263"/>
        <c:auto val="1"/>
        <c:lblAlgn val="ctr"/>
        <c:lblOffset val="100"/>
        <c:noMultiLvlLbl val="0"/>
      </c:catAx>
      <c:valAx>
        <c:axId val="7504226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9116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2030419"/>
        <c:axId val="55043459"/>
      </c:lineChart>
      <c:catAx>
        <c:axId val="8203041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5043459"/>
        <c:auto val="1"/>
        <c:lblAlgn val="ctr"/>
        <c:lblOffset val="100"/>
        <c:noMultiLvlLbl val="0"/>
      </c:catAx>
      <c:valAx>
        <c:axId val="5504345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0304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608414"/>
        <c:axId val="66325330"/>
      </c:lineChart>
      <c:catAx>
        <c:axId val="2160841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6325330"/>
        <c:auto val="1"/>
        <c:lblAlgn val="ctr"/>
        <c:lblOffset val="100"/>
        <c:noMultiLvlLbl val="0"/>
      </c:catAx>
      <c:valAx>
        <c:axId val="6632533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6084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013053"/>
        <c:axId val="25610858"/>
      </c:lineChart>
      <c:catAx>
        <c:axId val="7601305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5610858"/>
        <c:auto val="1"/>
        <c:lblAlgn val="ctr"/>
        <c:lblOffset val="100"/>
        <c:noMultiLvlLbl val="0"/>
      </c:catAx>
      <c:valAx>
        <c:axId val="2561085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0130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15584"/>
        <c:axId val="73732889"/>
      </c:lineChart>
      <c:catAx>
        <c:axId val="461558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3732889"/>
        <c:auto val="1"/>
        <c:lblAlgn val="ctr"/>
        <c:lblOffset val="100"/>
        <c:noMultiLvlLbl val="0"/>
      </c:catAx>
      <c:valAx>
        <c:axId val="7373288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155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054265"/>
        <c:axId val="96440765"/>
      </c:lineChart>
      <c:catAx>
        <c:axId val="5405426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6440765"/>
        <c:auto val="1"/>
        <c:lblAlgn val="ctr"/>
        <c:lblOffset val="100"/>
        <c:noMultiLvlLbl val="0"/>
      </c:catAx>
      <c:valAx>
        <c:axId val="964407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0542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1461182"/>
        <c:axId val="11898455"/>
      </c:lineChart>
      <c:catAx>
        <c:axId val="7146118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1898455"/>
        <c:auto val="1"/>
        <c:lblAlgn val="ctr"/>
        <c:lblOffset val="100"/>
        <c:noMultiLvlLbl val="0"/>
      </c:catAx>
      <c:valAx>
        <c:axId val="1189845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4611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8528397"/>
        <c:axId val="35615854"/>
      </c:lineChart>
      <c:catAx>
        <c:axId val="9852839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615854"/>
        <c:auto val="1"/>
        <c:lblAlgn val="ctr"/>
        <c:lblOffset val="100"/>
        <c:noMultiLvlLbl val="0"/>
      </c:catAx>
      <c:valAx>
        <c:axId val="3561585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5283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593969"/>
        <c:axId val="82632407"/>
      </c:lineChart>
      <c:catAx>
        <c:axId val="8059396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2632407"/>
        <c:auto val="1"/>
        <c:lblAlgn val="ctr"/>
        <c:lblOffset val="100"/>
        <c:noMultiLvlLbl val="0"/>
      </c:catAx>
      <c:valAx>
        <c:axId val="8263240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5939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3697175"/>
        <c:axId val="74377813"/>
      </c:lineChart>
      <c:catAx>
        <c:axId val="5369717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4377813"/>
        <c:auto val="1"/>
        <c:lblAlgn val="ctr"/>
        <c:lblOffset val="100"/>
        <c:noMultiLvlLbl val="0"/>
      </c:catAx>
      <c:valAx>
        <c:axId val="7437781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6971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5655638"/>
        <c:axId val="81283125"/>
      </c:lineChart>
      <c:catAx>
        <c:axId val="7565563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1283125"/>
        <c:auto val="1"/>
        <c:lblAlgn val="ctr"/>
        <c:lblOffset val="100"/>
        <c:noMultiLvlLbl val="0"/>
      </c:catAx>
      <c:valAx>
        <c:axId val="8128312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6556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92248"/>
        <c:axId val="70687545"/>
      </c:lineChart>
      <c:catAx>
        <c:axId val="569224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0687545"/>
        <c:auto val="1"/>
        <c:lblAlgn val="ctr"/>
        <c:lblOffset val="100"/>
        <c:noMultiLvlLbl val="0"/>
      </c:catAx>
      <c:valAx>
        <c:axId val="7068754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922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233829"/>
        <c:axId val="55833671"/>
      </c:lineChart>
      <c:catAx>
        <c:axId val="8323382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5833671"/>
        <c:auto val="1"/>
        <c:lblAlgn val="ctr"/>
        <c:lblOffset val="100"/>
        <c:noMultiLvlLbl val="0"/>
      </c:catAx>
      <c:valAx>
        <c:axId val="5583367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2338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90942"/>
        <c:axId val="11766463"/>
      </c:lineChart>
      <c:catAx>
        <c:axId val="24909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1766463"/>
        <c:auto val="1"/>
        <c:lblAlgn val="ctr"/>
        <c:lblOffset val="100"/>
        <c:noMultiLvlLbl val="0"/>
      </c:catAx>
      <c:valAx>
        <c:axId val="1176646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909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596271"/>
        <c:axId val="19025942"/>
      </c:lineChart>
      <c:catAx>
        <c:axId val="4859627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9025942"/>
        <c:auto val="1"/>
        <c:lblAlgn val="ctr"/>
        <c:lblOffset val="100"/>
        <c:noMultiLvlLbl val="0"/>
      </c:catAx>
      <c:valAx>
        <c:axId val="1902594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596271"/>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731709"/>
        <c:axId val="55879798"/>
      </c:lineChart>
      <c:catAx>
        <c:axId val="967317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5879798"/>
        <c:auto val="1"/>
        <c:lblAlgn val="ctr"/>
        <c:lblOffset val="100"/>
        <c:noMultiLvlLbl val="0"/>
      </c:catAx>
      <c:valAx>
        <c:axId val="5587979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731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840876"/>
        <c:axId val="9489431"/>
      </c:lineChart>
      <c:catAx>
        <c:axId val="8084087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489431"/>
        <c:auto val="1"/>
        <c:lblAlgn val="ctr"/>
        <c:lblOffset val="100"/>
        <c:noMultiLvlLbl val="0"/>
      </c:catAx>
      <c:valAx>
        <c:axId val="948943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8408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152722"/>
        <c:axId val="1482844"/>
      </c:lineChart>
      <c:catAx>
        <c:axId val="3215272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482844"/>
        <c:auto val="1"/>
        <c:lblAlgn val="ctr"/>
        <c:lblOffset val="100"/>
        <c:noMultiLvlLbl val="0"/>
      </c:catAx>
      <c:valAx>
        <c:axId val="148284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1527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8053112"/>
        <c:axId val="27358198"/>
      </c:lineChart>
      <c:catAx>
        <c:axId val="6805311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7358198"/>
        <c:auto val="1"/>
        <c:lblAlgn val="ctr"/>
        <c:lblOffset val="100"/>
        <c:noMultiLvlLbl val="0"/>
      </c:catAx>
      <c:valAx>
        <c:axId val="2735819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0531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2388843"/>
        <c:axId val="95363176"/>
      </c:lineChart>
      <c:catAx>
        <c:axId val="4238884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5363176"/>
        <c:auto val="1"/>
        <c:lblAlgn val="ctr"/>
        <c:lblOffset val="100"/>
        <c:noMultiLvlLbl val="0"/>
      </c:catAx>
      <c:valAx>
        <c:axId val="953631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388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36976"/>
        <c:axId val="93451281"/>
      </c:lineChart>
      <c:catAx>
        <c:axId val="893697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3451281"/>
        <c:auto val="1"/>
        <c:lblAlgn val="ctr"/>
        <c:lblOffset val="100"/>
        <c:noMultiLvlLbl val="0"/>
      </c:catAx>
      <c:valAx>
        <c:axId val="9345128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369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772758"/>
        <c:axId val="76964853"/>
      </c:lineChart>
      <c:catAx>
        <c:axId val="2377275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6964853"/>
        <c:auto val="1"/>
        <c:lblAlgn val="ctr"/>
        <c:lblOffset val="100"/>
        <c:noMultiLvlLbl val="0"/>
      </c:catAx>
      <c:valAx>
        <c:axId val="7696485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7727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295726"/>
        <c:axId val="46046554"/>
      </c:lineChart>
      <c:catAx>
        <c:axId val="8029572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6046554"/>
        <c:auto val="1"/>
        <c:lblAlgn val="ctr"/>
        <c:lblOffset val="100"/>
        <c:noMultiLvlLbl val="0"/>
      </c:catAx>
      <c:valAx>
        <c:axId val="4604655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2957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552809"/>
        <c:axId val="22128194"/>
      </c:lineChart>
      <c:catAx>
        <c:axId val="945528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2128194"/>
        <c:auto val="1"/>
        <c:lblAlgn val="ctr"/>
        <c:lblOffset val="100"/>
        <c:noMultiLvlLbl val="0"/>
      </c:catAx>
      <c:valAx>
        <c:axId val="2212819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5528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8684051"/>
        <c:axId val="12890637"/>
      </c:lineChart>
      <c:catAx>
        <c:axId val="5868405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2890637"/>
        <c:auto val="1"/>
        <c:lblAlgn val="ctr"/>
        <c:lblOffset val="100"/>
        <c:noMultiLvlLbl val="0"/>
      </c:catAx>
      <c:valAx>
        <c:axId val="1289063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4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040980"/>
        <c:axId val="83897579"/>
      </c:lineChart>
      <c:catAx>
        <c:axId val="2004098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3897579"/>
        <c:auto val="1"/>
        <c:lblAlgn val="ctr"/>
        <c:lblOffset val="100"/>
        <c:noMultiLvlLbl val="0"/>
      </c:catAx>
      <c:valAx>
        <c:axId val="8389757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09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0014642"/>
        <c:axId val="5599333"/>
      </c:lineChart>
      <c:catAx>
        <c:axId val="6001464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599333"/>
        <c:auto val="1"/>
        <c:lblAlgn val="ctr"/>
        <c:lblOffset val="100"/>
        <c:noMultiLvlLbl val="0"/>
      </c:catAx>
      <c:valAx>
        <c:axId val="559933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4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145548"/>
        <c:axId val="91624935"/>
      </c:lineChart>
      <c:catAx>
        <c:axId val="3214554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1624935"/>
        <c:auto val="1"/>
        <c:lblAlgn val="ctr"/>
        <c:lblOffset val="100"/>
        <c:noMultiLvlLbl val="0"/>
      </c:catAx>
      <c:valAx>
        <c:axId val="9162493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55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9662545"/>
        <c:axId val="9864920"/>
      </c:lineChart>
      <c:catAx>
        <c:axId val="6966254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864920"/>
        <c:auto val="1"/>
        <c:lblAlgn val="ctr"/>
        <c:lblOffset val="100"/>
        <c:noMultiLvlLbl val="0"/>
      </c:catAx>
      <c:valAx>
        <c:axId val="986492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25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429803"/>
        <c:axId val="54862538"/>
      </c:lineChart>
      <c:catAx>
        <c:axId val="8742980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4862538"/>
        <c:auto val="1"/>
        <c:lblAlgn val="ctr"/>
        <c:lblOffset val="100"/>
        <c:noMultiLvlLbl val="0"/>
      </c:catAx>
      <c:valAx>
        <c:axId val="5486253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4298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788091"/>
        <c:axId val="86170227"/>
      </c:lineChart>
      <c:catAx>
        <c:axId val="8978809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6170227"/>
        <c:auto val="1"/>
        <c:lblAlgn val="ctr"/>
        <c:lblOffset val="100"/>
        <c:noMultiLvlLbl val="0"/>
      </c:catAx>
      <c:valAx>
        <c:axId val="8617022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8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7405274"/>
        <c:axId val="42481832"/>
      </c:lineChart>
      <c:catAx>
        <c:axId val="3740527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2481832"/>
        <c:auto val="1"/>
        <c:lblAlgn val="ctr"/>
        <c:lblOffset val="100"/>
        <c:noMultiLvlLbl val="0"/>
      </c:catAx>
      <c:valAx>
        <c:axId val="4248183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52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6084756"/>
        <c:axId val="31051611"/>
      </c:lineChart>
      <c:catAx>
        <c:axId val="3608475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1051611"/>
        <c:auto val="1"/>
        <c:lblAlgn val="ctr"/>
        <c:lblOffset val="100"/>
        <c:noMultiLvlLbl val="0"/>
      </c:catAx>
      <c:valAx>
        <c:axId val="3105161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47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144022"/>
        <c:axId val="47752506"/>
      </c:lineChart>
      <c:catAx>
        <c:axId val="1314402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7752506"/>
        <c:auto val="1"/>
        <c:lblAlgn val="ctr"/>
        <c:lblOffset val="100"/>
        <c:noMultiLvlLbl val="0"/>
      </c:catAx>
      <c:valAx>
        <c:axId val="4775250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40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794660"/>
        <c:axId val="35738520"/>
      </c:lineChart>
      <c:catAx>
        <c:axId val="1479466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5738520"/>
        <c:auto val="1"/>
        <c:lblAlgn val="ctr"/>
        <c:lblOffset val="100"/>
        <c:noMultiLvlLbl val="0"/>
      </c:catAx>
      <c:valAx>
        <c:axId val="3573852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6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053947"/>
        <c:axId val="12107947"/>
      </c:lineChart>
      <c:catAx>
        <c:axId val="4505394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2107947"/>
        <c:auto val="1"/>
        <c:lblAlgn val="ctr"/>
        <c:lblOffset val="100"/>
        <c:noMultiLvlLbl val="0"/>
      </c:catAx>
      <c:valAx>
        <c:axId val="1210794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39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9826906"/>
        <c:axId val="30407429"/>
      </c:lineChart>
      <c:catAx>
        <c:axId val="1982690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0407429"/>
        <c:auto val="1"/>
        <c:lblAlgn val="ctr"/>
        <c:lblOffset val="100"/>
        <c:noMultiLvlLbl val="0"/>
      </c:catAx>
      <c:valAx>
        <c:axId val="3040742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826906"/>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6636476"/>
        <c:axId val="45098511"/>
      </c:lineChart>
      <c:catAx>
        <c:axId val="4663647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5098511"/>
        <c:auto val="1"/>
        <c:lblAlgn val="ctr"/>
        <c:lblOffset val="100"/>
        <c:noMultiLvlLbl val="0"/>
      </c:catAx>
      <c:valAx>
        <c:axId val="4509851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6364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774525"/>
        <c:axId val="21821999"/>
      </c:lineChart>
      <c:catAx>
        <c:axId val="7277452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1821999"/>
        <c:auto val="1"/>
        <c:lblAlgn val="ctr"/>
        <c:lblOffset val="100"/>
        <c:noMultiLvlLbl val="0"/>
      </c:catAx>
      <c:valAx>
        <c:axId val="2182199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7745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202307"/>
        <c:axId val="77498568"/>
      </c:lineChart>
      <c:catAx>
        <c:axId val="1320230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7498568"/>
        <c:auto val="1"/>
        <c:lblAlgn val="ctr"/>
        <c:lblOffset val="100"/>
        <c:noMultiLvlLbl val="0"/>
      </c:catAx>
      <c:valAx>
        <c:axId val="7749856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2023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0231090"/>
        <c:axId val="48695986"/>
      </c:lineChart>
      <c:catAx>
        <c:axId val="2023109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8695986"/>
        <c:auto val="1"/>
        <c:lblAlgn val="ctr"/>
        <c:lblOffset val="100"/>
        <c:noMultiLvlLbl val="0"/>
      </c:catAx>
      <c:valAx>
        <c:axId val="4869598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2310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7889125"/>
        <c:axId val="21093753"/>
      </c:lineChart>
      <c:catAx>
        <c:axId val="5788912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1093753"/>
        <c:auto val="1"/>
        <c:lblAlgn val="ctr"/>
        <c:lblOffset val="100"/>
        <c:noMultiLvlLbl val="0"/>
      </c:catAx>
      <c:valAx>
        <c:axId val="2109375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8891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7263369"/>
        <c:axId val="59532577"/>
      </c:lineChart>
      <c:catAx>
        <c:axId val="7726336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9532577"/>
        <c:auto val="1"/>
        <c:lblAlgn val="ctr"/>
        <c:lblOffset val="100"/>
        <c:noMultiLvlLbl val="0"/>
      </c:catAx>
      <c:valAx>
        <c:axId val="5953257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33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983826"/>
        <c:axId val="49856201"/>
      </c:lineChart>
      <c:catAx>
        <c:axId val="389838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9856201"/>
        <c:auto val="1"/>
        <c:lblAlgn val="ctr"/>
        <c:lblOffset val="100"/>
        <c:noMultiLvlLbl val="0"/>
      </c:catAx>
      <c:valAx>
        <c:axId val="4985620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38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9346633"/>
        <c:axId val="78700470"/>
      </c:lineChart>
      <c:catAx>
        <c:axId val="5934663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8700470"/>
        <c:auto val="1"/>
        <c:lblAlgn val="ctr"/>
        <c:lblOffset val="100"/>
        <c:noMultiLvlLbl val="0"/>
      </c:catAx>
      <c:valAx>
        <c:axId val="7870047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66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052965"/>
        <c:axId val="79859498"/>
      </c:lineChart>
      <c:catAx>
        <c:axId val="3305296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9859498"/>
        <c:auto val="1"/>
        <c:lblAlgn val="ctr"/>
        <c:lblOffset val="100"/>
        <c:noMultiLvlLbl val="0"/>
      </c:catAx>
      <c:valAx>
        <c:axId val="7985949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29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277377"/>
        <c:axId val="83663190"/>
      </c:lineChart>
      <c:catAx>
        <c:axId val="1227737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3663190"/>
        <c:auto val="1"/>
        <c:lblAlgn val="ctr"/>
        <c:lblOffset val="100"/>
        <c:noMultiLvlLbl val="0"/>
      </c:catAx>
      <c:valAx>
        <c:axId val="8366319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73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490507"/>
        <c:axId val="53856116"/>
      </c:lineChart>
      <c:catAx>
        <c:axId val="7449050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3856116"/>
        <c:auto val="1"/>
        <c:lblAlgn val="ctr"/>
        <c:lblOffset val="100"/>
        <c:noMultiLvlLbl val="0"/>
      </c:catAx>
      <c:valAx>
        <c:axId val="5385611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05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456856"/>
        <c:axId val="12385312"/>
      </c:lineChart>
      <c:catAx>
        <c:axId val="2345685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2385312"/>
        <c:auto val="1"/>
        <c:lblAlgn val="ctr"/>
        <c:lblOffset val="100"/>
        <c:noMultiLvlLbl val="0"/>
      </c:catAx>
      <c:valAx>
        <c:axId val="1238531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68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2113272"/>
        <c:axId val="42073438"/>
      </c:lineChart>
      <c:catAx>
        <c:axId val="9211327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2073438"/>
        <c:auto val="1"/>
        <c:lblAlgn val="ctr"/>
        <c:lblOffset val="100"/>
        <c:noMultiLvlLbl val="0"/>
      </c:catAx>
      <c:valAx>
        <c:axId val="4207343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32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323890"/>
        <c:axId val="60804767"/>
      </c:lineChart>
      <c:catAx>
        <c:axId val="2532389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0804767"/>
        <c:auto val="1"/>
        <c:lblAlgn val="ctr"/>
        <c:lblOffset val="100"/>
        <c:noMultiLvlLbl val="0"/>
      </c:catAx>
      <c:valAx>
        <c:axId val="6080476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3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111611"/>
        <c:axId val="39584274"/>
      </c:lineChart>
      <c:catAx>
        <c:axId val="8711161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9584274"/>
        <c:auto val="1"/>
        <c:lblAlgn val="ctr"/>
        <c:lblOffset val="100"/>
        <c:noMultiLvlLbl val="0"/>
      </c:catAx>
      <c:valAx>
        <c:axId val="3958427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1116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352592"/>
        <c:axId val="26042063"/>
      </c:lineChart>
      <c:catAx>
        <c:axId val="5435259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6042063"/>
        <c:auto val="1"/>
        <c:lblAlgn val="ctr"/>
        <c:lblOffset val="100"/>
        <c:noMultiLvlLbl val="0"/>
      </c:catAx>
      <c:valAx>
        <c:axId val="2604206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25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792416"/>
        <c:axId val="45510592"/>
      </c:lineChart>
      <c:catAx>
        <c:axId val="3379241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5510592"/>
        <c:auto val="1"/>
        <c:lblAlgn val="ctr"/>
        <c:lblOffset val="100"/>
        <c:noMultiLvlLbl val="0"/>
      </c:catAx>
      <c:valAx>
        <c:axId val="4551059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24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6533"/>
        <c:axId val="46324799"/>
      </c:lineChart>
      <c:catAx>
        <c:axId val="16653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6324799"/>
        <c:auto val="1"/>
        <c:lblAlgn val="ctr"/>
        <c:lblOffset val="100"/>
        <c:noMultiLvlLbl val="0"/>
      </c:catAx>
      <c:valAx>
        <c:axId val="4632479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9722659"/>
        <c:axId val="61515428"/>
      </c:lineChart>
      <c:catAx>
        <c:axId val="1972265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1515428"/>
        <c:auto val="1"/>
        <c:lblAlgn val="ctr"/>
        <c:lblOffset val="100"/>
        <c:noMultiLvlLbl val="0"/>
      </c:catAx>
      <c:valAx>
        <c:axId val="6151542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26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2314851"/>
        <c:axId val="25266460"/>
      </c:lineChart>
      <c:catAx>
        <c:axId val="4231485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5266460"/>
        <c:auto val="1"/>
        <c:lblAlgn val="ctr"/>
        <c:lblOffset val="100"/>
        <c:noMultiLvlLbl val="0"/>
      </c:catAx>
      <c:valAx>
        <c:axId val="2526646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48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786626"/>
        <c:axId val="85195343"/>
      </c:lineChart>
      <c:catAx>
        <c:axId val="817866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5195343"/>
        <c:auto val="1"/>
        <c:lblAlgn val="ctr"/>
        <c:lblOffset val="100"/>
        <c:noMultiLvlLbl val="0"/>
      </c:catAx>
      <c:valAx>
        <c:axId val="8519534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66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18960747"/>
        <c:axId val="7150263"/>
      </c:areaChart>
      <c:catAx>
        <c:axId val="18960747"/>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263"/>
        <c:crossesAt val="0"/>
        <c:auto val="1"/>
        <c:lblAlgn val="ctr"/>
        <c:lblOffset val="100"/>
        <c:noMultiLvlLbl val="0"/>
      </c:catAx>
      <c:valAx>
        <c:axId val="71502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074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6389260"/>
        <c:axId val="68871529"/>
      </c:areaChart>
      <c:catAx>
        <c:axId val="6389260"/>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871529"/>
        <c:crossesAt val="0"/>
        <c:auto val="1"/>
        <c:lblAlgn val="ctr"/>
        <c:lblOffset val="100"/>
        <c:noMultiLvlLbl val="0"/>
      </c:catAx>
      <c:valAx>
        <c:axId val="6887152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8926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76529960"/>
        <c:axId val="46520579"/>
      </c:areaChart>
      <c:catAx>
        <c:axId val="76529960"/>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520579"/>
        <c:crossesAt val="0"/>
        <c:auto val="1"/>
        <c:lblAlgn val="ctr"/>
        <c:lblOffset val="100"/>
        <c:noMultiLvlLbl val="0"/>
      </c:catAx>
      <c:valAx>
        <c:axId val="4652057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52996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332858"/>
        <c:axId val="71995057"/>
      </c:lineChart>
      <c:catAx>
        <c:axId val="8133285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1995057"/>
        <c:auto val="1"/>
        <c:lblAlgn val="ctr"/>
        <c:lblOffset val="100"/>
        <c:noMultiLvlLbl val="0"/>
      </c:catAx>
      <c:valAx>
        <c:axId val="7199505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3328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9878320"/>
        <c:axId val="81951177"/>
      </c:lineChart>
      <c:catAx>
        <c:axId val="6987832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1951177"/>
        <c:auto val="1"/>
        <c:lblAlgn val="ctr"/>
        <c:lblOffset val="100"/>
        <c:noMultiLvlLbl val="0"/>
      </c:catAx>
      <c:valAx>
        <c:axId val="8195117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8783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739290"/>
        <c:axId val="87263890"/>
      </c:lineChart>
      <c:catAx>
        <c:axId val="8073929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7263890"/>
        <c:auto val="1"/>
        <c:lblAlgn val="ctr"/>
        <c:lblOffset val="100"/>
        <c:noMultiLvlLbl val="0"/>
      </c:catAx>
      <c:valAx>
        <c:axId val="8726389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7392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